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6474626"/>
        <c:axId val="4799381"/>
      </c:scatterChart>
      <c:valAx>
        <c:axId val="64746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81"/>
        <c:crossesAt val="0"/>
        <c:crossBetween val="midCat"/>
        <c:majorUnit val="5"/>
      </c:valAx>
      <c:valAx>
        <c:axId val="47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54634784"/>
        <c:axId val="28161391"/>
      </c:areaChart>
      <c:catAx>
        <c:axId val="5463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91"/>
        <c:crossesAt val="0"/>
        <c:auto val="1"/>
        <c:lblAlgn val="ctr"/>
        <c:lblOffset val="100"/>
        <c:noMultiLvlLbl val="0"/>
      </c:catAx>
      <c:valAx>
        <c:axId val="281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46285208"/>
        <c:axId val="82238577"/>
      </c:scatterChart>
      <c:valAx>
        <c:axId val="4628520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577"/>
        <c:crossesAt val="0"/>
        <c:crossBetween val="midCat"/>
        <c:majorUnit val="5"/>
      </c:valAx>
      <c:valAx>
        <c:axId val="822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33902857"/>
        <c:axId val="6786629"/>
      </c:scatterChart>
      <c:valAx>
        <c:axId val="339028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29"/>
        <c:crossesAt val="0"/>
        <c:crossBetween val="midCat"/>
        <c:majorUnit val="5"/>
      </c:valAx>
      <c:valAx>
        <c:axId val="67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8587021"/>
        <c:axId val="23619037"/>
      </c:scatterChart>
      <c:valAx>
        <c:axId val="8858702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037"/>
        <c:crossesAt val="0"/>
        <c:crossBetween val="midCat"/>
      </c:valAx>
      <c:valAx>
        <c:axId val="2361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